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.C. Friday Junior High School</t>
  </si>
  <si>
    <t xml:space="preserve">Gaston County</t>
  </si>
  <si>
    <t xml:space="preserve">No</t>
  </si>
  <si>
    <t xml:space="preserve">John Daves</t>
  </si>
  <si>
    <t xml:space="preserve">Route #3  Ratchford Road</t>
  </si>
  <si>
    <t xml:space="preserve">Dallas</t>
  </si>
  <si>
    <t xml:space="preserve">NC</t>
  </si>
  <si>
    <t xml:space="preserve">Gaston</t>
  </si>
  <si>
    <t xml:space="preserve">(704)866-614</t>
  </si>
  <si>
    <t xml:space="preserve">15    QC-2</t>
  </si>
  <si>
    <t xml:space="preserve">19    QC-2</t>
  </si>
  <si>
    <t xml:space="preserve">26   QC-3</t>
  </si>
  <si>
    <t xml:space="preserve">22   BD-1</t>
  </si>
  <si>
    <t xml:space="preserve">13    BD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34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s">
        <v>24</v>
      </c>
      <c r="O2" s="2" t="n">
        <v>2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34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8</v>
      </c>
      <c r="O3" s="2" t="n">
        <v>2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34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16</v>
      </c>
      <c r="O4" s="2" t="n">
        <v>2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34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17</v>
      </c>
      <c r="O5" s="2" t="n">
        <v>2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34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15</v>
      </c>
      <c r="O6" s="2" t="n">
        <v>1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34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27</v>
      </c>
      <c r="O7" s="2" t="n">
        <v>1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34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s">
        <v>25</v>
      </c>
      <c r="O8" s="2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34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23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34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6</v>
      </c>
      <c r="O10" s="2" t="n">
        <v>1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34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11</v>
      </c>
      <c r="O11" s="2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34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24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34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s">
        <v>26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34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7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34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3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34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10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34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2</v>
      </c>
      <c r="O17" s="2" t="n">
        <v>0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34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25</v>
      </c>
      <c r="O18" s="2" t="n">
        <v>0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34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28</v>
      </c>
      <c r="O19" s="2" t="n">
        <v>0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34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20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34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21</v>
      </c>
      <c r="O21" s="2" t="n">
        <v>0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34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26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34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19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34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1</v>
      </c>
      <c r="O24" s="2" t="n">
        <v>0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34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4</v>
      </c>
      <c r="O25" s="2" t="n">
        <v>0.6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34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30</v>
      </c>
      <c r="O26" s="2" t="n">
        <v>0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34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31</v>
      </c>
      <c r="O27" s="2" t="n">
        <v>0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34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13</v>
      </c>
      <c r="O28" s="2" t="n">
        <v>0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34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5</v>
      </c>
      <c r="O29" s="2" t="n">
        <v>0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34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12</v>
      </c>
      <c r="O30" s="2" t="n">
        <v>0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34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22</v>
      </c>
      <c r="O31" s="2" t="n">
        <v>0.2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34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8</v>
      </c>
      <c r="O32" s="2" t="n">
        <v>0.2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34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s">
        <v>27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34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s">
        <v>28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34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1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34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9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34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29</v>
      </c>
      <c r="O37" s="2" t="n">
        <v>0</v>
      </c>
    </row>
    <row r="39" customFormat="false" ht="12.75" hidden="false" customHeight="false" outlineLevel="0" collapsed="false">
      <c r="N39" s="1" t="s">
        <v>29</v>
      </c>
      <c r="O39" s="1" t="n">
        <f aca="false">AVERAGE(O2:O37)</f>
        <v>0.941666666666667</v>
      </c>
      <c r="P39" s="1"/>
      <c r="Q39" s="1"/>
      <c r="R39" s="1"/>
      <c r="S39" s="1"/>
      <c r="T39" s="1"/>
      <c r="U39" s="1"/>
      <c r="V39" s="1"/>
      <c r="W39" s="1"/>
      <c r="AA39" s="1"/>
      <c r="AB39" s="2"/>
    </row>
    <row r="40" customFormat="false" ht="12.75" hidden="false" customHeight="false" outlineLevel="0" collapsed="false">
      <c r="N40" s="1" t="s">
        <v>30</v>
      </c>
      <c r="O40" s="2" t="n">
        <f aca="false">MEDIAN(O2:O37)</f>
        <v>0.85</v>
      </c>
    </row>
    <row r="41" customFormat="false" ht="12.75" hidden="false" customHeight="false" outlineLevel="0" collapsed="false">
      <c r="N41" s="1" t="s">
        <v>31</v>
      </c>
      <c r="O41" s="0" t="n">
        <v>2.9</v>
      </c>
    </row>
    <row r="42" customFormat="false" ht="12.75" hidden="false" customHeight="false" outlineLevel="0" collapsed="false">
      <c r="N42" s="1" t="s">
        <v>32</v>
      </c>
      <c r="O42" s="0" t="n">
        <v>36</v>
      </c>
    </row>
    <row r="43" customFormat="false" ht="12.75" hidden="false" customHeight="false" outlineLevel="0" collapsed="false">
      <c r="N43" s="1" t="s">
        <v>33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36:32Z</dcterms:created>
  <dc:creator>Talytha Moore</dc:creator>
  <dc:description/>
  <dc:language>en-US</dc:language>
  <cp:lastModifiedBy>Talytha Moore</cp:lastModifiedBy>
  <dcterms:modified xsi:type="dcterms:W3CDTF">2009-10-23T15:37:46Z</dcterms:modified>
  <cp:revision>0</cp:revision>
  <dc:subject/>
  <dc:title/>
</cp:coreProperties>
</file>